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Linear Congruential Random-Number Generator</t>
  </si>
  <si>
    <t xml:space="preserve">a:</t>
  </si>
  <si>
    <t xml:space="preserve">i</t>
  </si>
  <si>
    <r>
      <rPr>
        <sz val="10"/>
        <color rgb="FF000000"/>
        <rFont val="Calibri"/>
        <family val="2"/>
      </rPr>
      <t xml:space="preserve">Z</t>
    </r>
    <r>
      <rPr>
        <vertAlign val="subscript"/>
        <sz val="10"/>
        <color rgb="FF000000"/>
        <rFont val="Calibri"/>
        <family val="2"/>
      </rPr>
      <t xml:space="preserve">i</t>
    </r>
  </si>
  <si>
    <r>
      <rPr>
        <sz val="10"/>
        <color rgb="FF000000"/>
        <rFont val="Calibri"/>
        <family val="2"/>
      </rPr>
      <t xml:space="preserve">U</t>
    </r>
    <r>
      <rPr>
        <vertAlign val="subscript"/>
        <sz val="10"/>
        <color rgb="FF000000"/>
        <rFont val="Calibri"/>
        <family val="2"/>
      </rPr>
      <t xml:space="preserve">i</t>
    </r>
  </si>
  <si>
    <t xml:space="preserve">c:</t>
  </si>
  <si>
    <t xml:space="preserve">n/a</t>
  </si>
  <si>
    <t xml:space="preserve">m:</t>
  </si>
  <si>
    <r>
      <rPr>
        <sz val="10"/>
        <color rgb="FF000000"/>
        <rFont val="Calibri"/>
        <family val="2"/>
      </rPr>
      <t xml:space="preserve">Z</t>
    </r>
    <r>
      <rPr>
        <vertAlign val="subscript"/>
        <sz val="10"/>
        <color rgb="FF000000"/>
        <rFont val="Calibri"/>
        <family val="2"/>
      </rPr>
      <t xml:space="preserve">0</t>
    </r>
    <r>
      <rPr>
        <sz val="10"/>
        <color rgb="FF000000"/>
        <rFont val="Calibri"/>
        <family val="2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vertAlign val="subscript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.71"/>
    <col collapsed="false" customWidth="true" hidden="false" outlineLevel="0" max="3" min="3" style="1" width="2.7"/>
    <col collapsed="false" customWidth="true" hidden="false" outlineLevel="0" max="5" min="4" style="1" width="9.14"/>
    <col collapsed="false" customWidth="true" hidden="false" outlineLevel="0" max="6" min="6" style="2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15" hidden="false" customHeight="false" outlineLevel="0" collapsed="false">
      <c r="A3" s="4" t="s">
        <v>1</v>
      </c>
      <c r="B3" s="5" t="n">
        <v>17</v>
      </c>
      <c r="D3" s="6" t="s">
        <v>2</v>
      </c>
      <c r="E3" s="7" t="s">
        <v>3</v>
      </c>
      <c r="F3" s="8" t="s">
        <v>4</v>
      </c>
    </row>
    <row r="4" customFormat="false" ht="15" hidden="false" customHeight="false" outlineLevel="0" collapsed="false">
      <c r="A4" s="9" t="s">
        <v>5</v>
      </c>
      <c r="B4" s="10" t="n">
        <v>8</v>
      </c>
      <c r="D4" s="11" t="n">
        <v>0</v>
      </c>
      <c r="E4" s="12" t="n">
        <f aca="false">B6</f>
        <v>7</v>
      </c>
      <c r="F4" s="13" t="s">
        <v>6</v>
      </c>
    </row>
    <row r="5" customFormat="false" ht="15" hidden="false" customHeight="false" outlineLevel="0" collapsed="false">
      <c r="A5" s="9" t="s">
        <v>7</v>
      </c>
      <c r="B5" s="10" t="n">
        <v>23</v>
      </c>
      <c r="D5" s="11" t="n">
        <v>1</v>
      </c>
      <c r="E5" s="12" t="n">
        <f aca="false">MOD($B$3*E4+$B$4,$B$5)</f>
        <v>12</v>
      </c>
      <c r="F5" s="14" t="n">
        <f aca="false">E5/$B$5</f>
        <v>0.521739130434783</v>
      </c>
    </row>
    <row r="6" customFormat="false" ht="15" hidden="false" customHeight="false" outlineLevel="0" collapsed="false">
      <c r="A6" s="15" t="s">
        <v>8</v>
      </c>
      <c r="B6" s="16" t="n">
        <v>7</v>
      </c>
      <c r="D6" s="11" t="n">
        <v>2</v>
      </c>
      <c r="E6" s="12" t="n">
        <f aca="false">MOD($B$3*E5+$B$4,$B$5)</f>
        <v>5</v>
      </c>
      <c r="F6" s="14" t="n">
        <f aca="false">E6/$B$5</f>
        <v>0.217391304347826</v>
      </c>
    </row>
    <row r="7" customFormat="false" ht="15" hidden="false" customHeight="false" outlineLevel="0" collapsed="false">
      <c r="D7" s="11" t="n">
        <v>3</v>
      </c>
      <c r="E7" s="12" t="n">
        <f aca="false">MOD($B$3*E6+$B$4,$B$5)</f>
        <v>1</v>
      </c>
      <c r="F7" s="14" t="n">
        <f aca="false">E7/$B$5</f>
        <v>0.0434782608695652</v>
      </c>
    </row>
    <row r="8" customFormat="false" ht="15" hidden="false" customHeight="false" outlineLevel="0" collapsed="false">
      <c r="D8" s="11" t="n">
        <v>4</v>
      </c>
      <c r="E8" s="12" t="n">
        <f aca="false">MOD($B$3*E7+$B$4,$B$5)</f>
        <v>2</v>
      </c>
      <c r="F8" s="14" t="n">
        <f aca="false">E8/$B$5</f>
        <v>0.0869565217391304</v>
      </c>
    </row>
    <row r="9" customFormat="false" ht="15" hidden="false" customHeight="false" outlineLevel="0" collapsed="false">
      <c r="D9" s="11" t="n">
        <v>5</v>
      </c>
      <c r="E9" s="12" t="n">
        <f aca="false">MOD($B$3*E8+$B$4,$B$5)</f>
        <v>19</v>
      </c>
      <c r="F9" s="14" t="n">
        <f aca="false">E9/$B$5</f>
        <v>0.826086956521739</v>
      </c>
    </row>
    <row r="10" customFormat="false" ht="15" hidden="false" customHeight="false" outlineLevel="0" collapsed="false">
      <c r="D10" s="11" t="n">
        <v>6</v>
      </c>
      <c r="E10" s="12" t="n">
        <f aca="false">MOD($B$3*E9+$B$4,$B$5)</f>
        <v>9</v>
      </c>
      <c r="F10" s="14" t="n">
        <f aca="false">E10/$B$5</f>
        <v>0.391304347826087</v>
      </c>
    </row>
    <row r="11" customFormat="false" ht="15" hidden="false" customHeight="false" outlineLevel="0" collapsed="false">
      <c r="D11" s="11" t="n">
        <v>7</v>
      </c>
      <c r="E11" s="12" t="n">
        <f aca="false">MOD($B$3*E10+$B$4,$B$5)</f>
        <v>0</v>
      </c>
      <c r="F11" s="14" t="n">
        <f aca="false">E11/$B$5</f>
        <v>0</v>
      </c>
    </row>
    <row r="12" customFormat="false" ht="15" hidden="false" customHeight="false" outlineLevel="0" collapsed="false">
      <c r="D12" s="11" t="n">
        <v>8</v>
      </c>
      <c r="E12" s="12" t="n">
        <f aca="false">MOD($B$3*E11+$B$4,$B$5)</f>
        <v>8</v>
      </c>
      <c r="F12" s="14" t="n">
        <f aca="false">E12/$B$5</f>
        <v>0.347826086956522</v>
      </c>
    </row>
    <row r="13" customFormat="false" ht="15" hidden="false" customHeight="false" outlineLevel="0" collapsed="false">
      <c r="D13" s="11" t="n">
        <v>9</v>
      </c>
      <c r="E13" s="12" t="n">
        <f aca="false">MOD($B$3*E12+$B$4,$B$5)</f>
        <v>6</v>
      </c>
      <c r="F13" s="14" t="n">
        <f aca="false">E13/$B$5</f>
        <v>0.260869565217391</v>
      </c>
    </row>
    <row r="14" customFormat="false" ht="15" hidden="false" customHeight="false" outlineLevel="0" collapsed="false">
      <c r="D14" s="11" t="n">
        <v>10</v>
      </c>
      <c r="E14" s="12" t="n">
        <f aca="false">MOD($B$3*E13+$B$4,$B$5)</f>
        <v>18</v>
      </c>
      <c r="F14" s="14" t="n">
        <f aca="false">E14/$B$5</f>
        <v>0.782608695652174</v>
      </c>
    </row>
    <row r="15" customFormat="false" ht="15" hidden="false" customHeight="false" outlineLevel="0" collapsed="false">
      <c r="D15" s="11" t="n">
        <v>11</v>
      </c>
      <c r="E15" s="12" t="n">
        <f aca="false">MOD($B$3*E14+$B$4,$B$5)</f>
        <v>15</v>
      </c>
      <c r="F15" s="14" t="n">
        <f aca="false">E15/$B$5</f>
        <v>0.652173913043478</v>
      </c>
    </row>
    <row r="16" customFormat="false" ht="15" hidden="false" customHeight="false" outlineLevel="0" collapsed="false">
      <c r="D16" s="11" t="n">
        <v>12</v>
      </c>
      <c r="E16" s="12" t="n">
        <f aca="false">MOD($B$3*E15+$B$4,$B$5)</f>
        <v>10</v>
      </c>
      <c r="F16" s="14" t="n">
        <f aca="false">E16/$B$5</f>
        <v>0.434782608695652</v>
      </c>
    </row>
    <row r="17" customFormat="false" ht="15" hidden="false" customHeight="false" outlineLevel="0" collapsed="false">
      <c r="D17" s="11" t="n">
        <v>13</v>
      </c>
      <c r="E17" s="12" t="n">
        <f aca="false">MOD($B$3*E16+$B$4,$B$5)</f>
        <v>17</v>
      </c>
      <c r="F17" s="14" t="n">
        <f aca="false">E17/$B$5</f>
        <v>0.739130434782609</v>
      </c>
    </row>
    <row r="18" customFormat="false" ht="15" hidden="false" customHeight="false" outlineLevel="0" collapsed="false">
      <c r="D18" s="11" t="n">
        <v>14</v>
      </c>
      <c r="E18" s="12" t="n">
        <f aca="false">MOD($B$3*E17+$B$4,$B$5)</f>
        <v>21</v>
      </c>
      <c r="F18" s="14" t="n">
        <f aca="false">E18/$B$5</f>
        <v>0.91304347826087</v>
      </c>
    </row>
    <row r="19" customFormat="false" ht="15" hidden="false" customHeight="false" outlineLevel="0" collapsed="false">
      <c r="D19" s="11" t="n">
        <v>15</v>
      </c>
      <c r="E19" s="12" t="n">
        <f aca="false">MOD($B$3*E18+$B$4,$B$5)</f>
        <v>20</v>
      </c>
      <c r="F19" s="14" t="n">
        <f aca="false">E19/$B$5</f>
        <v>0.869565217391304</v>
      </c>
    </row>
    <row r="20" customFormat="false" ht="15" hidden="false" customHeight="false" outlineLevel="0" collapsed="false">
      <c r="D20" s="11" t="n">
        <v>16</v>
      </c>
      <c r="E20" s="12" t="n">
        <f aca="false">MOD($B$3*E19+$B$4,$B$5)</f>
        <v>3</v>
      </c>
      <c r="F20" s="14" t="n">
        <f aca="false">E20/$B$5</f>
        <v>0.130434782608696</v>
      </c>
    </row>
    <row r="21" customFormat="false" ht="15" hidden="false" customHeight="false" outlineLevel="0" collapsed="false">
      <c r="D21" s="11" t="n">
        <v>17</v>
      </c>
      <c r="E21" s="12" t="n">
        <f aca="false">MOD($B$3*E20+$B$4,$B$5)</f>
        <v>13</v>
      </c>
      <c r="F21" s="14" t="n">
        <f aca="false">E21/$B$5</f>
        <v>0.565217391304348</v>
      </c>
    </row>
    <row r="22" customFormat="false" ht="15" hidden="false" customHeight="false" outlineLevel="0" collapsed="false">
      <c r="D22" s="11" t="n">
        <v>18</v>
      </c>
      <c r="E22" s="12" t="n">
        <f aca="false">MOD($B$3*E21+$B$4,$B$5)</f>
        <v>22</v>
      </c>
      <c r="F22" s="14" t="n">
        <f aca="false">E22/$B$5</f>
        <v>0.956521739130435</v>
      </c>
    </row>
    <row r="23" customFormat="false" ht="15" hidden="false" customHeight="false" outlineLevel="0" collapsed="false">
      <c r="D23" s="11" t="n">
        <v>19</v>
      </c>
      <c r="E23" s="12" t="n">
        <f aca="false">MOD($B$3*E22+$B$4,$B$5)</f>
        <v>14</v>
      </c>
      <c r="F23" s="14" t="n">
        <f aca="false">E23/$B$5</f>
        <v>0.608695652173913</v>
      </c>
    </row>
    <row r="24" customFormat="false" ht="15" hidden="false" customHeight="false" outlineLevel="0" collapsed="false">
      <c r="D24" s="11" t="n">
        <v>20</v>
      </c>
      <c r="E24" s="12" t="n">
        <f aca="false">MOD($B$3*E23+$B$4,$B$5)</f>
        <v>16</v>
      </c>
      <c r="F24" s="14" t="n">
        <f aca="false">E24/$B$5</f>
        <v>0.695652173913044</v>
      </c>
    </row>
    <row r="25" customFormat="false" ht="15" hidden="false" customHeight="false" outlineLevel="0" collapsed="false">
      <c r="D25" s="11" t="n">
        <v>21</v>
      </c>
      <c r="E25" s="12" t="n">
        <f aca="false">MOD($B$3*E24+$B$4,$B$5)</f>
        <v>4</v>
      </c>
      <c r="F25" s="14" t="n">
        <f aca="false">E25/$B$5</f>
        <v>0.173913043478261</v>
      </c>
    </row>
    <row r="26" customFormat="false" ht="15" hidden="false" customHeight="false" outlineLevel="0" collapsed="false">
      <c r="D26" s="11" t="n">
        <v>22</v>
      </c>
      <c r="E26" s="12" t="n">
        <f aca="false">MOD($B$3*E25+$B$4,$B$5)</f>
        <v>7</v>
      </c>
      <c r="F26" s="14" t="n">
        <f aca="false">E26/$B$5</f>
        <v>0.304347826086957</v>
      </c>
    </row>
    <row r="27" customFormat="false" ht="15" hidden="false" customHeight="false" outlineLevel="0" collapsed="false">
      <c r="D27" s="11" t="n">
        <v>23</v>
      </c>
      <c r="E27" s="12" t="n">
        <f aca="false">MOD($B$3*E26+$B$4,$B$5)</f>
        <v>12</v>
      </c>
      <c r="F27" s="14" t="n">
        <f aca="false">E27/$B$5</f>
        <v>0.521739130434783</v>
      </c>
    </row>
    <row r="28" customFormat="false" ht="15" hidden="false" customHeight="false" outlineLevel="0" collapsed="false">
      <c r="D28" s="11" t="n">
        <v>24</v>
      </c>
      <c r="E28" s="12" t="n">
        <f aca="false">MOD($B$3*E27+$B$4,$B$5)</f>
        <v>5</v>
      </c>
      <c r="F28" s="14" t="n">
        <f aca="false">E28/$B$5</f>
        <v>0.217391304347826</v>
      </c>
    </row>
    <row r="29" customFormat="false" ht="15" hidden="false" customHeight="false" outlineLevel="0" collapsed="false">
      <c r="D29" s="11" t="n">
        <v>25</v>
      </c>
      <c r="E29" s="12" t="n">
        <f aca="false">MOD($B$3*E28+$B$4,$B$5)</f>
        <v>1</v>
      </c>
      <c r="F29" s="14" t="n">
        <f aca="false">E29/$B$5</f>
        <v>0.0434782608695652</v>
      </c>
    </row>
    <row r="30" customFormat="false" ht="15" hidden="false" customHeight="false" outlineLevel="0" collapsed="false">
      <c r="D30" s="11" t="n">
        <v>26</v>
      </c>
      <c r="E30" s="12" t="n">
        <f aca="false">MOD($B$3*E29+$B$4,$B$5)</f>
        <v>2</v>
      </c>
      <c r="F30" s="14" t="n">
        <f aca="false">E30/$B$5</f>
        <v>0.0869565217391304</v>
      </c>
    </row>
    <row r="31" customFormat="false" ht="15" hidden="false" customHeight="false" outlineLevel="0" collapsed="false">
      <c r="D31" s="11" t="n">
        <v>27</v>
      </c>
      <c r="E31" s="12" t="n">
        <f aca="false">MOD($B$3*E30+$B$4,$B$5)</f>
        <v>19</v>
      </c>
      <c r="F31" s="14" t="n">
        <f aca="false">E31/$B$5</f>
        <v>0.826086956521739</v>
      </c>
    </row>
    <row r="32" customFormat="false" ht="15" hidden="false" customHeight="false" outlineLevel="0" collapsed="false">
      <c r="D32" s="11" t="n">
        <v>28</v>
      </c>
      <c r="E32" s="12" t="n">
        <f aca="false">MOD($B$3*E31+$B$4,$B$5)</f>
        <v>9</v>
      </c>
      <c r="F32" s="14" t="n">
        <f aca="false">E32/$B$5</f>
        <v>0.391304347826087</v>
      </c>
    </row>
    <row r="33" customFormat="false" ht="15" hidden="false" customHeight="false" outlineLevel="0" collapsed="false">
      <c r="D33" s="11" t="n">
        <v>29</v>
      </c>
      <c r="E33" s="12" t="n">
        <f aca="false">MOD($B$3*E32+$B$4,$B$5)</f>
        <v>0</v>
      </c>
      <c r="F33" s="14" t="n">
        <f aca="false">E33/$B$5</f>
        <v>0</v>
      </c>
    </row>
    <row r="34" customFormat="false" ht="15" hidden="false" customHeight="false" outlineLevel="0" collapsed="false">
      <c r="D34" s="11" t="n">
        <v>30</v>
      </c>
      <c r="E34" s="12" t="n">
        <f aca="false">MOD($B$3*E33+$B$4,$B$5)</f>
        <v>8</v>
      </c>
      <c r="F34" s="14" t="n">
        <f aca="false">E34/$B$5</f>
        <v>0.347826086956522</v>
      </c>
    </row>
    <row r="35" customFormat="false" ht="15" hidden="false" customHeight="false" outlineLevel="0" collapsed="false">
      <c r="D35" s="11" t="n">
        <v>31</v>
      </c>
      <c r="E35" s="12" t="n">
        <f aca="false">MOD($B$3*E34+$B$4,$B$5)</f>
        <v>6</v>
      </c>
      <c r="F35" s="14" t="n">
        <f aca="false">E35/$B$5</f>
        <v>0.260869565217391</v>
      </c>
    </row>
    <row r="36" customFormat="false" ht="15" hidden="false" customHeight="false" outlineLevel="0" collapsed="false">
      <c r="D36" s="11" t="n">
        <v>32</v>
      </c>
      <c r="E36" s="12" t="n">
        <f aca="false">MOD($B$3*E35+$B$4,$B$5)</f>
        <v>18</v>
      </c>
      <c r="F36" s="14" t="n">
        <f aca="false">E36/$B$5</f>
        <v>0.782608695652174</v>
      </c>
    </row>
    <row r="37" customFormat="false" ht="15" hidden="false" customHeight="false" outlineLevel="0" collapsed="false">
      <c r="D37" s="11" t="n">
        <v>33</v>
      </c>
      <c r="E37" s="12" t="n">
        <f aca="false">MOD($B$3*E36+$B$4,$B$5)</f>
        <v>15</v>
      </c>
      <c r="F37" s="14" t="n">
        <f aca="false">E37/$B$5</f>
        <v>0.652173913043478</v>
      </c>
    </row>
    <row r="38" customFormat="false" ht="15" hidden="false" customHeight="false" outlineLevel="0" collapsed="false">
      <c r="D38" s="11" t="n">
        <v>34</v>
      </c>
      <c r="E38" s="12" t="n">
        <f aca="false">MOD($B$3*E37+$B$4,$B$5)</f>
        <v>10</v>
      </c>
      <c r="F38" s="14" t="n">
        <f aca="false">E38/$B$5</f>
        <v>0.434782608695652</v>
      </c>
    </row>
    <row r="39" customFormat="false" ht="15" hidden="false" customHeight="false" outlineLevel="0" collapsed="false">
      <c r="D39" s="11" t="n">
        <v>35</v>
      </c>
      <c r="E39" s="12" t="n">
        <f aca="false">MOD($B$3*E38+$B$4,$B$5)</f>
        <v>17</v>
      </c>
      <c r="F39" s="14" t="n">
        <f aca="false">E39/$B$5</f>
        <v>0.739130434782609</v>
      </c>
    </row>
    <row r="40" customFormat="false" ht="15" hidden="false" customHeight="false" outlineLevel="0" collapsed="false">
      <c r="D40" s="11" t="n">
        <v>36</v>
      </c>
      <c r="E40" s="12" t="n">
        <f aca="false">MOD($B$3*E39+$B$4,$B$5)</f>
        <v>21</v>
      </c>
      <c r="F40" s="14" t="n">
        <f aca="false">E40/$B$5</f>
        <v>0.91304347826087</v>
      </c>
    </row>
    <row r="41" customFormat="false" ht="15" hidden="false" customHeight="false" outlineLevel="0" collapsed="false">
      <c r="D41" s="11" t="n">
        <v>37</v>
      </c>
      <c r="E41" s="12" t="n">
        <f aca="false">MOD($B$3*E40+$B$4,$B$5)</f>
        <v>20</v>
      </c>
      <c r="F41" s="14" t="n">
        <f aca="false">E41/$B$5</f>
        <v>0.869565217391304</v>
      </c>
    </row>
    <row r="42" customFormat="false" ht="15" hidden="false" customHeight="false" outlineLevel="0" collapsed="false">
      <c r="D42" s="11" t="n">
        <v>38</v>
      </c>
      <c r="E42" s="12" t="n">
        <f aca="false">MOD($B$3*E41+$B$4,$B$5)</f>
        <v>3</v>
      </c>
      <c r="F42" s="14" t="n">
        <f aca="false">E42/$B$5</f>
        <v>0.130434782608696</v>
      </c>
    </row>
    <row r="43" customFormat="false" ht="15" hidden="false" customHeight="false" outlineLevel="0" collapsed="false">
      <c r="D43" s="11" t="n">
        <v>39</v>
      </c>
      <c r="E43" s="12" t="n">
        <f aca="false">MOD($B$3*E42+$B$4,$B$5)</f>
        <v>13</v>
      </c>
      <c r="F43" s="14" t="n">
        <f aca="false">E43/$B$5</f>
        <v>0.565217391304348</v>
      </c>
    </row>
    <row r="44" customFormat="false" ht="15" hidden="false" customHeight="false" outlineLevel="0" collapsed="false">
      <c r="D44" s="11" t="n">
        <v>40</v>
      </c>
      <c r="E44" s="12" t="n">
        <f aca="false">MOD($B$3*E43+$B$4,$B$5)</f>
        <v>22</v>
      </c>
      <c r="F44" s="14" t="n">
        <f aca="false">E44/$B$5</f>
        <v>0.956521739130435</v>
      </c>
    </row>
    <row r="45" customFormat="false" ht="15" hidden="false" customHeight="false" outlineLevel="0" collapsed="false">
      <c r="D45" s="11" t="n">
        <v>41</v>
      </c>
      <c r="E45" s="12" t="n">
        <f aca="false">MOD($B$3*E44+$B$4,$B$5)</f>
        <v>14</v>
      </c>
      <c r="F45" s="14" t="n">
        <f aca="false">E45/$B$5</f>
        <v>0.608695652173913</v>
      </c>
    </row>
    <row r="46" customFormat="false" ht="15" hidden="false" customHeight="false" outlineLevel="0" collapsed="false">
      <c r="D46" s="11" t="n">
        <v>42</v>
      </c>
      <c r="E46" s="12" t="n">
        <f aca="false">MOD($B$3*E45+$B$4,$B$5)</f>
        <v>16</v>
      </c>
      <c r="F46" s="14" t="n">
        <f aca="false">E46/$B$5</f>
        <v>0.695652173913044</v>
      </c>
    </row>
    <row r="47" customFormat="false" ht="15" hidden="false" customHeight="false" outlineLevel="0" collapsed="false">
      <c r="D47" s="11" t="n">
        <v>43</v>
      </c>
      <c r="E47" s="12" t="n">
        <f aca="false">MOD($B$3*E46+$B$4,$B$5)</f>
        <v>4</v>
      </c>
      <c r="F47" s="14" t="n">
        <f aca="false">E47/$B$5</f>
        <v>0.173913043478261</v>
      </c>
    </row>
    <row r="48" customFormat="false" ht="15" hidden="false" customHeight="false" outlineLevel="0" collapsed="false">
      <c r="D48" s="11" t="n">
        <v>44</v>
      </c>
      <c r="E48" s="12" t="n">
        <f aca="false">MOD($B$3*E47+$B$4,$B$5)</f>
        <v>7</v>
      </c>
      <c r="F48" s="14" t="n">
        <f aca="false">E48/$B$5</f>
        <v>0.304347826086957</v>
      </c>
    </row>
    <row r="49" customFormat="false" ht="15" hidden="false" customHeight="false" outlineLevel="0" collapsed="false">
      <c r="D49" s="11" t="n">
        <v>45</v>
      </c>
      <c r="E49" s="12" t="n">
        <f aca="false">MOD($B$3*E48+$B$4,$B$5)</f>
        <v>12</v>
      </c>
      <c r="F49" s="14" t="n">
        <f aca="false">E49/$B$5</f>
        <v>0.521739130434783</v>
      </c>
    </row>
    <row r="50" customFormat="false" ht="15" hidden="false" customHeight="false" outlineLevel="0" collapsed="false">
      <c r="D50" s="11" t="n">
        <v>46</v>
      </c>
      <c r="E50" s="12" t="n">
        <f aca="false">MOD($B$3*E49+$B$4,$B$5)</f>
        <v>5</v>
      </c>
      <c r="F50" s="14" t="n">
        <f aca="false">E50/$B$5</f>
        <v>0.217391304347826</v>
      </c>
    </row>
    <row r="51" customFormat="false" ht="15" hidden="false" customHeight="false" outlineLevel="0" collapsed="false">
      <c r="D51" s="11" t="n">
        <v>47</v>
      </c>
      <c r="E51" s="12" t="n">
        <f aca="false">MOD($B$3*E50+$B$4,$B$5)</f>
        <v>1</v>
      </c>
      <c r="F51" s="14" t="n">
        <f aca="false">E51/$B$5</f>
        <v>0.0434782608695652</v>
      </c>
    </row>
    <row r="52" customFormat="false" ht="15" hidden="false" customHeight="false" outlineLevel="0" collapsed="false">
      <c r="D52" s="11" t="n">
        <v>48</v>
      </c>
      <c r="E52" s="12" t="n">
        <f aca="false">MOD($B$3*E51+$B$4,$B$5)</f>
        <v>2</v>
      </c>
      <c r="F52" s="14" t="n">
        <f aca="false">E52/$B$5</f>
        <v>0.0869565217391304</v>
      </c>
    </row>
    <row r="53" customFormat="false" ht="15" hidden="false" customHeight="false" outlineLevel="0" collapsed="false">
      <c r="D53" s="11" t="n">
        <v>49</v>
      </c>
      <c r="E53" s="12" t="n">
        <f aca="false">MOD($B$3*E52+$B$4,$B$5)</f>
        <v>19</v>
      </c>
      <c r="F53" s="14" t="n">
        <f aca="false">E53/$B$5</f>
        <v>0.826086956521739</v>
      </c>
    </row>
    <row r="54" customFormat="false" ht="15" hidden="false" customHeight="false" outlineLevel="0" collapsed="false">
      <c r="D54" s="11" t="n">
        <v>50</v>
      </c>
      <c r="E54" s="12" t="n">
        <f aca="false">MOD($B$3*E53+$B$4,$B$5)</f>
        <v>9</v>
      </c>
      <c r="F54" s="14" t="n">
        <f aca="false">E54/$B$5</f>
        <v>0.391304347826087</v>
      </c>
    </row>
    <row r="55" customFormat="false" ht="15" hidden="false" customHeight="false" outlineLevel="0" collapsed="false">
      <c r="D55" s="11" t="n">
        <v>51</v>
      </c>
      <c r="E55" s="12" t="n">
        <f aca="false">MOD($B$3*E54+$B$4,$B$5)</f>
        <v>0</v>
      </c>
      <c r="F55" s="14" t="n">
        <f aca="false">E55/$B$5</f>
        <v>0</v>
      </c>
    </row>
    <row r="56" customFormat="false" ht="15" hidden="false" customHeight="false" outlineLevel="0" collapsed="false">
      <c r="D56" s="11" t="n">
        <v>52</v>
      </c>
      <c r="E56" s="12" t="n">
        <f aca="false">MOD($B$3*E55+$B$4,$B$5)</f>
        <v>8</v>
      </c>
      <c r="F56" s="14" t="n">
        <f aca="false">E56/$B$5</f>
        <v>0.347826086956522</v>
      </c>
    </row>
    <row r="57" customFormat="false" ht="15" hidden="false" customHeight="false" outlineLevel="0" collapsed="false">
      <c r="D57" s="11" t="n">
        <v>53</v>
      </c>
      <c r="E57" s="12" t="n">
        <f aca="false">MOD($B$3*E56+$B$4,$B$5)</f>
        <v>6</v>
      </c>
      <c r="F57" s="14" t="n">
        <f aca="false">E57/$B$5</f>
        <v>0.260869565217391</v>
      </c>
    </row>
    <row r="58" customFormat="false" ht="15" hidden="false" customHeight="false" outlineLevel="0" collapsed="false">
      <c r="D58" s="11" t="n">
        <v>54</v>
      </c>
      <c r="E58" s="12" t="n">
        <f aca="false">MOD($B$3*E57+$B$4,$B$5)</f>
        <v>18</v>
      </c>
      <c r="F58" s="14" t="n">
        <f aca="false">E58/$B$5</f>
        <v>0.782608695652174</v>
      </c>
    </row>
    <row r="59" customFormat="false" ht="15" hidden="false" customHeight="false" outlineLevel="0" collapsed="false">
      <c r="D59" s="11" t="n">
        <v>55</v>
      </c>
      <c r="E59" s="12" t="n">
        <f aca="false">MOD($B$3*E58+$B$4,$B$5)</f>
        <v>15</v>
      </c>
      <c r="F59" s="14" t="n">
        <f aca="false">E59/$B$5</f>
        <v>0.652173913043478</v>
      </c>
    </row>
    <row r="60" customFormat="false" ht="15" hidden="false" customHeight="false" outlineLevel="0" collapsed="false">
      <c r="D60" s="11" t="n">
        <v>56</v>
      </c>
      <c r="E60" s="12" t="n">
        <f aca="false">MOD($B$3*E59+$B$4,$B$5)</f>
        <v>10</v>
      </c>
      <c r="F60" s="14" t="n">
        <f aca="false">E60/$B$5</f>
        <v>0.434782608695652</v>
      </c>
    </row>
    <row r="61" customFormat="false" ht="15" hidden="false" customHeight="false" outlineLevel="0" collapsed="false">
      <c r="D61" s="11" t="n">
        <v>57</v>
      </c>
      <c r="E61" s="12" t="n">
        <f aca="false">MOD($B$3*E60+$B$4,$B$5)</f>
        <v>17</v>
      </c>
      <c r="F61" s="14" t="n">
        <f aca="false">E61/$B$5</f>
        <v>0.739130434782609</v>
      </c>
    </row>
    <row r="62" customFormat="false" ht="15" hidden="false" customHeight="false" outlineLevel="0" collapsed="false">
      <c r="D62" s="11" t="n">
        <v>58</v>
      </c>
      <c r="E62" s="12" t="n">
        <f aca="false">MOD($B$3*E61+$B$4,$B$5)</f>
        <v>21</v>
      </c>
      <c r="F62" s="14" t="n">
        <f aca="false">E62/$B$5</f>
        <v>0.91304347826087</v>
      </c>
    </row>
    <row r="63" customFormat="false" ht="15" hidden="false" customHeight="false" outlineLevel="0" collapsed="false">
      <c r="D63" s="11" t="n">
        <v>59</v>
      </c>
      <c r="E63" s="12" t="n">
        <f aca="false">MOD($B$3*E62+$B$4,$B$5)</f>
        <v>20</v>
      </c>
      <c r="F63" s="14" t="n">
        <f aca="false">E63/$B$5</f>
        <v>0.869565217391304</v>
      </c>
    </row>
    <row r="64" customFormat="false" ht="15" hidden="false" customHeight="false" outlineLevel="0" collapsed="false">
      <c r="D64" s="11" t="n">
        <v>60</v>
      </c>
      <c r="E64" s="12" t="n">
        <f aca="false">MOD($B$3*E63+$B$4,$B$5)</f>
        <v>3</v>
      </c>
      <c r="F64" s="14" t="n">
        <f aca="false">E64/$B$5</f>
        <v>0.130434782608696</v>
      </c>
    </row>
    <row r="65" customFormat="false" ht="15" hidden="false" customHeight="false" outlineLevel="0" collapsed="false">
      <c r="D65" s="11" t="n">
        <v>61</v>
      </c>
      <c r="E65" s="12" t="n">
        <f aca="false">MOD($B$3*E64+$B$4,$B$5)</f>
        <v>13</v>
      </c>
      <c r="F65" s="14" t="n">
        <f aca="false">E65/$B$5</f>
        <v>0.565217391304348</v>
      </c>
    </row>
    <row r="66" customFormat="false" ht="15" hidden="false" customHeight="false" outlineLevel="0" collapsed="false">
      <c r="D66" s="11" t="n">
        <v>62</v>
      </c>
      <c r="E66" s="12" t="n">
        <f aca="false">MOD($B$3*E65+$B$4,$B$5)</f>
        <v>22</v>
      </c>
      <c r="F66" s="14" t="n">
        <f aca="false">E66/$B$5</f>
        <v>0.956521739130435</v>
      </c>
    </row>
    <row r="67" customFormat="false" ht="15" hidden="false" customHeight="false" outlineLevel="0" collapsed="false">
      <c r="D67" s="11" t="n">
        <v>63</v>
      </c>
      <c r="E67" s="12" t="n">
        <f aca="false">MOD($B$3*E66+$B$4,$B$5)</f>
        <v>14</v>
      </c>
      <c r="F67" s="14" t="n">
        <f aca="false">E67/$B$5</f>
        <v>0.608695652173913</v>
      </c>
    </row>
    <row r="68" customFormat="false" ht="15" hidden="false" customHeight="false" outlineLevel="0" collapsed="false">
      <c r="D68" s="11" t="n">
        <v>64</v>
      </c>
      <c r="E68" s="12" t="n">
        <f aca="false">MOD($B$3*E67+$B$4,$B$5)</f>
        <v>16</v>
      </c>
      <c r="F68" s="14" t="n">
        <f aca="false">E68/$B$5</f>
        <v>0.695652173913044</v>
      </c>
    </row>
    <row r="69" customFormat="false" ht="15" hidden="false" customHeight="false" outlineLevel="0" collapsed="false">
      <c r="D69" s="11" t="n">
        <v>65</v>
      </c>
      <c r="E69" s="12" t="n">
        <f aca="false">MOD($B$3*E68+$B$4,$B$5)</f>
        <v>4</v>
      </c>
      <c r="F69" s="14" t="n">
        <f aca="false">E69/$B$5</f>
        <v>0.173913043478261</v>
      </c>
    </row>
    <row r="70" customFormat="false" ht="15" hidden="false" customHeight="false" outlineLevel="0" collapsed="false">
      <c r="D70" s="11" t="n">
        <v>66</v>
      </c>
      <c r="E70" s="12" t="n">
        <f aca="false">MOD($B$3*E69+$B$4,$B$5)</f>
        <v>7</v>
      </c>
      <c r="F70" s="14" t="n">
        <f aca="false">E70/$B$5</f>
        <v>0.304347826086957</v>
      </c>
    </row>
    <row r="71" customFormat="false" ht="15" hidden="false" customHeight="false" outlineLevel="0" collapsed="false">
      <c r="D71" s="11" t="n">
        <v>67</v>
      </c>
      <c r="E71" s="12" t="n">
        <f aca="false">MOD($B$3*E70+$B$4,$B$5)</f>
        <v>12</v>
      </c>
      <c r="F71" s="14" t="n">
        <f aca="false">E71/$B$5</f>
        <v>0.521739130434783</v>
      </c>
    </row>
    <row r="72" customFormat="false" ht="15" hidden="false" customHeight="false" outlineLevel="0" collapsed="false">
      <c r="D72" s="11" t="n">
        <v>68</v>
      </c>
      <c r="E72" s="12" t="n">
        <f aca="false">MOD($B$3*E71+$B$4,$B$5)</f>
        <v>5</v>
      </c>
      <c r="F72" s="14" t="n">
        <f aca="false">E72/$B$5</f>
        <v>0.217391304347826</v>
      </c>
    </row>
    <row r="73" customFormat="false" ht="15" hidden="false" customHeight="false" outlineLevel="0" collapsed="false">
      <c r="D73" s="11" t="n">
        <v>69</v>
      </c>
      <c r="E73" s="12" t="n">
        <f aca="false">MOD($B$3*E72+$B$4,$B$5)</f>
        <v>1</v>
      </c>
      <c r="F73" s="14" t="n">
        <f aca="false">E73/$B$5</f>
        <v>0.0434782608695652</v>
      </c>
    </row>
    <row r="74" customFormat="false" ht="15" hidden="false" customHeight="false" outlineLevel="0" collapsed="false">
      <c r="D74" s="11" t="n">
        <v>70</v>
      </c>
      <c r="E74" s="12" t="n">
        <f aca="false">MOD($B$3*E73+$B$4,$B$5)</f>
        <v>2</v>
      </c>
      <c r="F74" s="14" t="n">
        <f aca="false">E74/$B$5</f>
        <v>0.0869565217391304</v>
      </c>
    </row>
    <row r="75" customFormat="false" ht="15" hidden="false" customHeight="false" outlineLevel="0" collapsed="false">
      <c r="D75" s="11" t="n">
        <v>71</v>
      </c>
      <c r="E75" s="12" t="n">
        <f aca="false">MOD($B$3*E74+$B$4,$B$5)</f>
        <v>19</v>
      </c>
      <c r="F75" s="14" t="n">
        <f aca="false">E75/$B$5</f>
        <v>0.826086956521739</v>
      </c>
    </row>
    <row r="76" customFormat="false" ht="15" hidden="false" customHeight="false" outlineLevel="0" collapsed="false">
      <c r="D76" s="11" t="n">
        <v>72</v>
      </c>
      <c r="E76" s="12" t="n">
        <f aca="false">MOD($B$3*E75+$B$4,$B$5)</f>
        <v>9</v>
      </c>
      <c r="F76" s="14" t="n">
        <f aca="false">E76/$B$5</f>
        <v>0.391304347826087</v>
      </c>
    </row>
    <row r="77" customFormat="false" ht="15" hidden="false" customHeight="false" outlineLevel="0" collapsed="false">
      <c r="D77" s="11" t="n">
        <v>73</v>
      </c>
      <c r="E77" s="12" t="n">
        <f aca="false">MOD($B$3*E76+$B$4,$B$5)</f>
        <v>0</v>
      </c>
      <c r="F77" s="14" t="n">
        <f aca="false">E77/$B$5</f>
        <v>0</v>
      </c>
    </row>
    <row r="78" customFormat="false" ht="15" hidden="false" customHeight="false" outlineLevel="0" collapsed="false">
      <c r="D78" s="11" t="n">
        <v>74</v>
      </c>
      <c r="E78" s="12" t="n">
        <f aca="false">MOD($B$3*E77+$B$4,$B$5)</f>
        <v>8</v>
      </c>
      <c r="F78" s="14" t="n">
        <f aca="false">E78/$B$5</f>
        <v>0.347826086956522</v>
      </c>
    </row>
    <row r="79" customFormat="false" ht="15" hidden="false" customHeight="false" outlineLevel="0" collapsed="false">
      <c r="D79" s="11" t="n">
        <v>75</v>
      </c>
      <c r="E79" s="12" t="n">
        <f aca="false">MOD($B$3*E78+$B$4,$B$5)</f>
        <v>6</v>
      </c>
      <c r="F79" s="14" t="n">
        <f aca="false">E79/$B$5</f>
        <v>0.260869565217391</v>
      </c>
    </row>
    <row r="80" customFormat="false" ht="15" hidden="false" customHeight="false" outlineLevel="0" collapsed="false">
      <c r="D80" s="11" t="n">
        <v>76</v>
      </c>
      <c r="E80" s="12" t="n">
        <f aca="false">MOD($B$3*E79+$B$4,$B$5)</f>
        <v>18</v>
      </c>
      <c r="F80" s="14" t="n">
        <f aca="false">E80/$B$5</f>
        <v>0.782608695652174</v>
      </c>
    </row>
    <row r="81" customFormat="false" ht="15" hidden="false" customHeight="false" outlineLevel="0" collapsed="false">
      <c r="D81" s="11" t="n">
        <v>77</v>
      </c>
      <c r="E81" s="12" t="n">
        <f aca="false">MOD($B$3*E80+$B$4,$B$5)</f>
        <v>15</v>
      </c>
      <c r="F81" s="14" t="n">
        <f aca="false">E81/$B$5</f>
        <v>0.652173913043478</v>
      </c>
    </row>
    <row r="82" customFormat="false" ht="15" hidden="false" customHeight="false" outlineLevel="0" collapsed="false">
      <c r="D82" s="11" t="n">
        <v>78</v>
      </c>
      <c r="E82" s="12" t="n">
        <f aca="false">MOD($B$3*E81+$B$4,$B$5)</f>
        <v>10</v>
      </c>
      <c r="F82" s="14" t="n">
        <f aca="false">E82/$B$5</f>
        <v>0.434782608695652</v>
      </c>
    </row>
    <row r="83" customFormat="false" ht="15" hidden="false" customHeight="false" outlineLevel="0" collapsed="false">
      <c r="D83" s="11" t="n">
        <v>79</v>
      </c>
      <c r="E83" s="12" t="n">
        <f aca="false">MOD($B$3*E82+$B$4,$B$5)</f>
        <v>17</v>
      </c>
      <c r="F83" s="14" t="n">
        <f aca="false">E83/$B$5</f>
        <v>0.739130434782609</v>
      </c>
    </row>
    <row r="84" customFormat="false" ht="15" hidden="false" customHeight="false" outlineLevel="0" collapsed="false">
      <c r="D84" s="11" t="n">
        <v>80</v>
      </c>
      <c r="E84" s="12" t="n">
        <f aca="false">MOD($B$3*E83+$B$4,$B$5)</f>
        <v>21</v>
      </c>
      <c r="F84" s="14" t="n">
        <f aca="false">E84/$B$5</f>
        <v>0.91304347826087</v>
      </c>
    </row>
    <row r="85" customFormat="false" ht="15" hidden="false" customHeight="false" outlineLevel="0" collapsed="false">
      <c r="D85" s="11" t="n">
        <v>81</v>
      </c>
      <c r="E85" s="12" t="n">
        <f aca="false">MOD($B$3*E84+$B$4,$B$5)</f>
        <v>20</v>
      </c>
      <c r="F85" s="14" t="n">
        <f aca="false">E85/$B$5</f>
        <v>0.869565217391304</v>
      </c>
    </row>
    <row r="86" customFormat="false" ht="15" hidden="false" customHeight="false" outlineLevel="0" collapsed="false">
      <c r="D86" s="11" t="n">
        <v>82</v>
      </c>
      <c r="E86" s="12" t="n">
        <f aca="false">MOD($B$3*E85+$B$4,$B$5)</f>
        <v>3</v>
      </c>
      <c r="F86" s="14" t="n">
        <f aca="false">E86/$B$5</f>
        <v>0.130434782608696</v>
      </c>
    </row>
    <row r="87" customFormat="false" ht="15" hidden="false" customHeight="false" outlineLevel="0" collapsed="false">
      <c r="D87" s="11" t="n">
        <v>83</v>
      </c>
      <c r="E87" s="12" t="n">
        <f aca="false">MOD($B$3*E86+$B$4,$B$5)</f>
        <v>13</v>
      </c>
      <c r="F87" s="14" t="n">
        <f aca="false">E87/$B$5</f>
        <v>0.565217391304348</v>
      </c>
    </row>
    <row r="88" customFormat="false" ht="15" hidden="false" customHeight="false" outlineLevel="0" collapsed="false">
      <c r="D88" s="11" t="n">
        <v>84</v>
      </c>
      <c r="E88" s="12" t="n">
        <f aca="false">MOD($B$3*E87+$B$4,$B$5)</f>
        <v>22</v>
      </c>
      <c r="F88" s="14" t="n">
        <f aca="false">E88/$B$5</f>
        <v>0.956521739130435</v>
      </c>
    </row>
    <row r="89" customFormat="false" ht="15" hidden="false" customHeight="false" outlineLevel="0" collapsed="false">
      <c r="D89" s="11" t="n">
        <v>85</v>
      </c>
      <c r="E89" s="12" t="n">
        <f aca="false">MOD($B$3*E88+$B$4,$B$5)</f>
        <v>14</v>
      </c>
      <c r="F89" s="14" t="n">
        <f aca="false">E89/$B$5</f>
        <v>0.608695652173913</v>
      </c>
    </row>
    <row r="90" customFormat="false" ht="15" hidden="false" customHeight="false" outlineLevel="0" collapsed="false">
      <c r="D90" s="11" t="n">
        <v>86</v>
      </c>
      <c r="E90" s="12" t="n">
        <f aca="false">MOD($B$3*E89+$B$4,$B$5)</f>
        <v>16</v>
      </c>
      <c r="F90" s="14" t="n">
        <f aca="false">E90/$B$5</f>
        <v>0.695652173913044</v>
      </c>
    </row>
    <row r="91" customFormat="false" ht="15" hidden="false" customHeight="false" outlineLevel="0" collapsed="false">
      <c r="D91" s="11" t="n">
        <v>87</v>
      </c>
      <c r="E91" s="12" t="n">
        <f aca="false">MOD($B$3*E90+$B$4,$B$5)</f>
        <v>4</v>
      </c>
      <c r="F91" s="14" t="n">
        <f aca="false">E91/$B$5</f>
        <v>0.173913043478261</v>
      </c>
    </row>
    <row r="92" customFormat="false" ht="15" hidden="false" customHeight="false" outlineLevel="0" collapsed="false">
      <c r="D92" s="11" t="n">
        <v>88</v>
      </c>
      <c r="E92" s="12" t="n">
        <f aca="false">MOD($B$3*E91+$B$4,$B$5)</f>
        <v>7</v>
      </c>
      <c r="F92" s="14" t="n">
        <f aca="false">E92/$B$5</f>
        <v>0.304347826086957</v>
      </c>
    </row>
    <row r="93" customFormat="false" ht="15" hidden="false" customHeight="false" outlineLevel="0" collapsed="false">
      <c r="D93" s="11" t="n">
        <v>89</v>
      </c>
      <c r="E93" s="12" t="n">
        <f aca="false">MOD($B$3*E92+$B$4,$B$5)</f>
        <v>12</v>
      </c>
      <c r="F93" s="14" t="n">
        <f aca="false">E93/$B$5</f>
        <v>0.521739130434783</v>
      </c>
    </row>
    <row r="94" customFormat="false" ht="15" hidden="false" customHeight="false" outlineLevel="0" collapsed="false">
      <c r="D94" s="11" t="n">
        <v>90</v>
      </c>
      <c r="E94" s="12" t="n">
        <f aca="false">MOD($B$3*E93+$B$4,$B$5)</f>
        <v>5</v>
      </c>
      <c r="F94" s="14" t="n">
        <f aca="false">E94/$B$5</f>
        <v>0.217391304347826</v>
      </c>
    </row>
    <row r="95" customFormat="false" ht="15" hidden="false" customHeight="false" outlineLevel="0" collapsed="false">
      <c r="D95" s="11" t="n">
        <v>91</v>
      </c>
      <c r="E95" s="12" t="n">
        <f aca="false">MOD($B$3*E94+$B$4,$B$5)</f>
        <v>1</v>
      </c>
      <c r="F95" s="14" t="n">
        <f aca="false">E95/$B$5</f>
        <v>0.0434782608695652</v>
      </c>
    </row>
    <row r="96" customFormat="false" ht="15" hidden="false" customHeight="false" outlineLevel="0" collapsed="false">
      <c r="D96" s="11" t="n">
        <v>92</v>
      </c>
      <c r="E96" s="12" t="n">
        <f aca="false">MOD($B$3*E95+$B$4,$B$5)</f>
        <v>2</v>
      </c>
      <c r="F96" s="14" t="n">
        <f aca="false">E96/$B$5</f>
        <v>0.0869565217391304</v>
      </c>
    </row>
    <row r="97" customFormat="false" ht="15" hidden="false" customHeight="false" outlineLevel="0" collapsed="false">
      <c r="D97" s="11" t="n">
        <v>93</v>
      </c>
      <c r="E97" s="12" t="n">
        <f aca="false">MOD($B$3*E96+$B$4,$B$5)</f>
        <v>19</v>
      </c>
      <c r="F97" s="14" t="n">
        <f aca="false">E97/$B$5</f>
        <v>0.826086956521739</v>
      </c>
    </row>
    <row r="98" customFormat="false" ht="15" hidden="false" customHeight="false" outlineLevel="0" collapsed="false">
      <c r="D98" s="11" t="n">
        <v>94</v>
      </c>
      <c r="E98" s="12" t="n">
        <f aca="false">MOD($B$3*E97+$B$4,$B$5)</f>
        <v>9</v>
      </c>
      <c r="F98" s="14" t="n">
        <f aca="false">E98/$B$5</f>
        <v>0.391304347826087</v>
      </c>
    </row>
    <row r="99" customFormat="false" ht="15" hidden="false" customHeight="false" outlineLevel="0" collapsed="false">
      <c r="D99" s="11" t="n">
        <v>95</v>
      </c>
      <c r="E99" s="12" t="n">
        <f aca="false">MOD($B$3*E98+$B$4,$B$5)</f>
        <v>0</v>
      </c>
      <c r="F99" s="14" t="n">
        <f aca="false">E99/$B$5</f>
        <v>0</v>
      </c>
    </row>
    <row r="100" customFormat="false" ht="15" hidden="false" customHeight="false" outlineLevel="0" collapsed="false">
      <c r="D100" s="11" t="n">
        <v>96</v>
      </c>
      <c r="E100" s="12" t="n">
        <f aca="false">MOD($B$3*E99+$B$4,$B$5)</f>
        <v>8</v>
      </c>
      <c r="F100" s="14" t="n">
        <f aca="false">E100/$B$5</f>
        <v>0.347826086956522</v>
      </c>
    </row>
    <row r="101" customFormat="false" ht="15" hidden="false" customHeight="false" outlineLevel="0" collapsed="false">
      <c r="D101" s="11" t="n">
        <v>97</v>
      </c>
      <c r="E101" s="12" t="n">
        <f aca="false">MOD($B$3*E100+$B$4,$B$5)</f>
        <v>6</v>
      </c>
      <c r="F101" s="14" t="n">
        <f aca="false">E101/$B$5</f>
        <v>0.260869565217391</v>
      </c>
    </row>
    <row r="102" customFormat="false" ht="15" hidden="false" customHeight="false" outlineLevel="0" collapsed="false">
      <c r="D102" s="11" t="n">
        <v>98</v>
      </c>
      <c r="E102" s="12" t="n">
        <f aca="false">MOD($B$3*E101+$B$4,$B$5)</f>
        <v>18</v>
      </c>
      <c r="F102" s="14" t="n">
        <f aca="false">E102/$B$5</f>
        <v>0.782608695652174</v>
      </c>
    </row>
    <row r="103" customFormat="false" ht="15" hidden="false" customHeight="false" outlineLevel="0" collapsed="false">
      <c r="D103" s="11" t="n">
        <v>99</v>
      </c>
      <c r="E103" s="12" t="n">
        <f aca="false">MOD($B$3*E102+$B$4,$B$5)</f>
        <v>15</v>
      </c>
      <c r="F103" s="14" t="n">
        <f aca="false">E103/$B$5</f>
        <v>0.652173913043478</v>
      </c>
    </row>
    <row r="104" customFormat="false" ht="15" hidden="false" customHeight="false" outlineLevel="0" collapsed="false">
      <c r="D104" s="17" t="n">
        <v>100</v>
      </c>
      <c r="E104" s="18" t="n">
        <f aca="false">MOD($B$3*E103+$B$4,$B$5)</f>
        <v>10</v>
      </c>
      <c r="F104" s="19" t="n">
        <f aca="false">E104/$B$5</f>
        <v>0.434782608695652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0T19:50:33Z</dcterms:created>
  <dc:creator>David Kelton</dc:creator>
  <dc:description/>
  <dc:language>en-US</dc:language>
  <cp:lastModifiedBy>David Kelton</cp:lastModifiedBy>
  <dcterms:modified xsi:type="dcterms:W3CDTF">2010-10-11T07:27:36Z</dcterms:modified>
  <cp:revision>0</cp:revision>
  <dc:subject/>
  <dc:title/>
</cp:coreProperties>
</file>